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37560"/>
        <c:axId val="20298797"/>
      </c:barChart>
      <c:catAx>
        <c:axId val="102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97"/>
        <c:auto val="1"/>
        <c:lblAlgn val="ctr"/>
        <c:lblOffset val="100"/>
        <c:noMultiLvlLbl val="0"/>
      </c:catAx>
      <c:valAx>
        <c:axId val="202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9062"/>
        <c:axId val="93923789"/>
      </c:barChart>
      <c:catAx>
        <c:axId val="8517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789"/>
        <c:auto val="1"/>
        <c:lblAlgn val="ctr"/>
        <c:lblOffset val="100"/>
        <c:noMultiLvlLbl val="0"/>
      </c:catAx>
      <c:valAx>
        <c:axId val="939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0586"/>
        <c:axId val="56408621"/>
      </c:barChart>
      <c:catAx>
        <c:axId val="392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21"/>
        <c:auto val="1"/>
        <c:lblAlgn val="ctr"/>
        <c:lblOffset val="100"/>
        <c:noMultiLvlLbl val="0"/>
      </c:catAx>
      <c:valAx>
        <c:axId val="564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40942"/>
        <c:axId val="62839175"/>
      </c:barChart>
      <c:catAx>
        <c:axId val="599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175"/>
        <c:auto val="1"/>
        <c:lblAlgn val="ctr"/>
        <c:lblOffset val="100"/>
        <c:noMultiLvlLbl val="0"/>
      </c:catAx>
      <c:valAx>
        <c:axId val="628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6573"/>
        <c:axId val="49570568"/>
      </c:barChart>
      <c:catAx>
        <c:axId val="849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68"/>
        <c:auto val="1"/>
        <c:lblAlgn val="ctr"/>
        <c:lblOffset val="100"/>
        <c:noMultiLvlLbl val="0"/>
      </c:catAx>
      <c:valAx>
        <c:axId val="495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6238"/>
        <c:axId val="61912115"/>
      </c:barChart>
      <c:catAx>
        <c:axId val="947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15"/>
        <c:auto val="1"/>
        <c:lblAlgn val="ctr"/>
        <c:lblOffset val="100"/>
        <c:noMultiLvlLbl val="0"/>
      </c:catAx>
      <c:valAx>
        <c:axId val="619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1220"/>
        <c:axId val="47034620"/>
      </c:barChart>
      <c:catAx>
        <c:axId val="593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20"/>
        <c:auto val="1"/>
        <c:lblAlgn val="ctr"/>
        <c:lblOffset val="100"/>
        <c:noMultiLvlLbl val="0"/>
      </c:catAx>
      <c:valAx>
        <c:axId val="470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35876"/>
        <c:axId val="34214756"/>
      </c:barChart>
      <c:catAx>
        <c:axId val="467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756"/>
        <c:auto val="1"/>
        <c:lblAlgn val="ctr"/>
        <c:lblOffset val="100"/>
        <c:noMultiLvlLbl val="0"/>
      </c:catAx>
      <c:valAx>
        <c:axId val="342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862"/>
        <c:axId val="79203913"/>
      </c:barChart>
      <c:catAx>
        <c:axId val="85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13"/>
        <c:auto val="1"/>
        <c:lblAlgn val="ctr"/>
        <c:lblOffset val="100"/>
        <c:noMultiLvlLbl val="0"/>
      </c:catAx>
      <c:valAx>
        <c:axId val="792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46523"/>
        <c:axId val="33316610"/>
      </c:barChart>
      <c:catAx>
        <c:axId val="467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610"/>
        <c:auto val="1"/>
        <c:lblAlgn val="ctr"/>
        <c:lblOffset val="100"/>
        <c:noMultiLvlLbl val="0"/>
      </c:catAx>
      <c:valAx>
        <c:axId val="333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00391"/>
        <c:axId val="60269718"/>
      </c:barChart>
      <c:catAx>
        <c:axId val="2430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718"/>
        <c:auto val="1"/>
        <c:lblAlgn val="ctr"/>
        <c:lblOffset val="100"/>
        <c:noMultiLvlLbl val="0"/>
      </c:catAx>
      <c:valAx>
        <c:axId val="602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6664"/>
        <c:axId val="10668864"/>
      </c:barChart>
      <c:catAx>
        <c:axId val="995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864"/>
        <c:auto val="1"/>
        <c:lblAlgn val="ctr"/>
        <c:lblOffset val="100"/>
        <c:noMultiLvlLbl val="0"/>
      </c:catAx>
      <c:valAx>
        <c:axId val="106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3131"/>
        <c:axId val="2805901"/>
      </c:barChart>
      <c:catAx>
        <c:axId val="910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1"/>
        <c:auto val="1"/>
        <c:lblAlgn val="ctr"/>
        <c:lblOffset val="100"/>
        <c:noMultiLvlLbl val="0"/>
      </c:catAx>
      <c:valAx>
        <c:axId val="28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8698"/>
        <c:axId val="92860930"/>
      </c:barChart>
      <c:catAx>
        <c:axId val="44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930"/>
        <c:auto val="1"/>
        <c:lblAlgn val="ctr"/>
        <c:lblOffset val="100"/>
        <c:noMultiLvlLbl val="0"/>
      </c:catAx>
      <c:valAx>
        <c:axId val="928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86396"/>
        <c:axId val="89296157"/>
      </c:barChart>
      <c:catAx>
        <c:axId val="928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157"/>
        <c:auto val="1"/>
        <c:lblAlgn val="ctr"/>
        <c:lblOffset val="100"/>
        <c:noMultiLvlLbl val="0"/>
      </c:catAx>
      <c:valAx>
        <c:axId val="892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37268"/>
        <c:axId val="89871732"/>
      </c:barChart>
      <c:catAx>
        <c:axId val="286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732"/>
        <c:auto val="1"/>
        <c:lblAlgn val="ctr"/>
        <c:lblOffset val="100"/>
        <c:noMultiLvlLbl val="0"/>
      </c:catAx>
      <c:valAx>
        <c:axId val="898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2016"/>
        <c:axId val="44620158"/>
      </c:barChart>
      <c:catAx>
        <c:axId val="2385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58"/>
        <c:auto val="1"/>
        <c:lblAlgn val="ctr"/>
        <c:lblOffset val="100"/>
        <c:noMultiLvlLbl val="0"/>
      </c:catAx>
      <c:valAx>
        <c:axId val="446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19839"/>
        <c:axId val="67362500"/>
      </c:barChart>
      <c:catAx>
        <c:axId val="539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00"/>
        <c:auto val="1"/>
        <c:lblAlgn val="ctr"/>
        <c:lblOffset val="100"/>
        <c:noMultiLvlLbl val="0"/>
      </c:catAx>
      <c:valAx>
        <c:axId val="673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