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1573"/>
        <c:axId val="24443620"/>
      </c:scatterChart>
      <c:valAx>
        <c:axId val="7135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20"/>
        <c:crossesAt val="0"/>
        <c:crossBetween val="midCat"/>
      </c:valAx>
      <c:valAx>
        <c:axId val="2444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1795"/>
        <c:axId val="28339129"/>
      </c:scatterChart>
      <c:valAx>
        <c:axId val="5975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29"/>
        <c:crossesAt val="0"/>
        <c:crossBetween val="midCat"/>
      </c:valAx>
      <c:valAx>
        <c:axId val="2833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2083"/>
        <c:axId val="29211817"/>
      </c:scatterChart>
      <c:valAx>
        <c:axId val="3794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817"/>
        <c:crossesAt val="0"/>
        <c:crossBetween val="midCat"/>
      </c:valAx>
      <c:valAx>
        <c:axId val="2921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14255"/>
        <c:axId val="71179725"/>
      </c:scatterChart>
      <c:valAx>
        <c:axId val="914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725"/>
        <c:crossesAt val="0"/>
        <c:crossBetween val="midCat"/>
      </c:valAx>
      <c:valAx>
        <c:axId val="7117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