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3358"/>
        <c:axId val="3755499"/>
      </c:barChart>
      <c:catAx>
        <c:axId val="333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99"/>
        <c:auto val="1"/>
        <c:lblAlgn val="ctr"/>
        <c:lblOffset val="100"/>
        <c:noMultiLvlLbl val="0"/>
      </c:catAx>
      <c:valAx>
        <c:axId val="37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5307"/>
        <c:axId val="21069262"/>
      </c:barChart>
      <c:catAx>
        <c:axId val="453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262"/>
        <c:auto val="1"/>
        <c:lblAlgn val="ctr"/>
        <c:lblOffset val="100"/>
        <c:noMultiLvlLbl val="0"/>
      </c:catAx>
      <c:valAx>
        <c:axId val="210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6708"/>
        <c:axId val="4243622"/>
      </c:barChart>
      <c:catAx>
        <c:axId val="791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22"/>
        <c:auto val="1"/>
        <c:lblAlgn val="ctr"/>
        <c:lblOffset val="100"/>
        <c:noMultiLvlLbl val="0"/>
      </c:catAx>
      <c:valAx>
        <c:axId val="42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0392"/>
        <c:axId val="77874196"/>
      </c:barChart>
      <c:catAx>
        <c:axId val="875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96"/>
        <c:auto val="1"/>
        <c:lblAlgn val="ctr"/>
        <c:lblOffset val="100"/>
        <c:noMultiLvlLbl val="0"/>
      </c:catAx>
      <c:valAx>
        <c:axId val="778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2820"/>
        <c:axId val="54725281"/>
      </c:barChart>
      <c:catAx>
        <c:axId val="505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281"/>
        <c:auto val="1"/>
        <c:lblAlgn val="ctr"/>
        <c:lblOffset val="100"/>
        <c:noMultiLvlLbl val="0"/>
      </c:catAx>
      <c:valAx>
        <c:axId val="547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3111"/>
        <c:axId val="55124046"/>
      </c:barChart>
      <c:catAx>
        <c:axId val="94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046"/>
        <c:auto val="1"/>
        <c:lblAlgn val="ctr"/>
        <c:lblOffset val="100"/>
        <c:noMultiLvlLbl val="0"/>
      </c:catAx>
      <c:valAx>
        <c:axId val="551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9199"/>
        <c:axId val="18634705"/>
      </c:barChart>
      <c:catAx>
        <c:axId val="7027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705"/>
        <c:auto val="1"/>
        <c:lblAlgn val="ctr"/>
        <c:lblOffset val="100"/>
        <c:noMultiLvlLbl val="0"/>
      </c:catAx>
      <c:valAx>
        <c:axId val="186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2685"/>
        <c:axId val="96302115"/>
      </c:barChart>
      <c:catAx>
        <c:axId val="468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15"/>
        <c:auto val="1"/>
        <c:lblAlgn val="ctr"/>
        <c:lblOffset val="100"/>
        <c:noMultiLvlLbl val="0"/>
      </c:catAx>
      <c:valAx>
        <c:axId val="963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4692"/>
        <c:axId val="53657388"/>
      </c:barChart>
      <c:catAx>
        <c:axId val="312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88"/>
        <c:auto val="1"/>
        <c:lblAlgn val="ctr"/>
        <c:lblOffset val="100"/>
        <c:noMultiLvlLbl val="0"/>
      </c:catAx>
      <c:valAx>
        <c:axId val="536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3647"/>
        <c:axId val="51125620"/>
      </c:barChart>
      <c:catAx>
        <c:axId val="826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20"/>
        <c:auto val="1"/>
        <c:lblAlgn val="ctr"/>
        <c:lblOffset val="100"/>
        <c:noMultiLvlLbl val="0"/>
      </c:catAx>
      <c:valAx>
        <c:axId val="511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7823"/>
        <c:axId val="98954422"/>
      </c:barChart>
      <c:catAx>
        <c:axId val="783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422"/>
        <c:auto val="1"/>
        <c:lblAlgn val="ctr"/>
        <c:lblOffset val="100"/>
        <c:noMultiLvlLbl val="0"/>
      </c:catAx>
      <c:valAx>
        <c:axId val="989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4493"/>
        <c:axId val="76800092"/>
      </c:barChart>
      <c:catAx>
        <c:axId val="999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092"/>
        <c:auto val="1"/>
        <c:lblAlgn val="ctr"/>
        <c:lblOffset val="100"/>
        <c:noMultiLvlLbl val="0"/>
      </c:catAx>
      <c:valAx>
        <c:axId val="768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1006"/>
        <c:axId val="57162231"/>
      </c:barChart>
      <c:catAx>
        <c:axId val="660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31"/>
        <c:auto val="1"/>
        <c:lblAlgn val="ctr"/>
        <c:lblOffset val="100"/>
        <c:noMultiLvlLbl val="0"/>
      </c:catAx>
      <c:valAx>
        <c:axId val="571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8865"/>
        <c:axId val="44947975"/>
      </c:barChart>
      <c:catAx>
        <c:axId val="261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75"/>
        <c:auto val="1"/>
        <c:lblAlgn val="ctr"/>
        <c:lblOffset val="100"/>
        <c:noMultiLvlLbl val="0"/>
      </c:catAx>
      <c:valAx>
        <c:axId val="449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5108"/>
        <c:axId val="7509033"/>
      </c:barChart>
      <c:catAx>
        <c:axId val="154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3"/>
        <c:auto val="1"/>
        <c:lblAlgn val="ctr"/>
        <c:lblOffset val="100"/>
        <c:noMultiLvlLbl val="0"/>
      </c:catAx>
      <c:valAx>
        <c:axId val="75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7706"/>
        <c:axId val="48721318"/>
      </c:barChart>
      <c:catAx>
        <c:axId val="629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318"/>
        <c:auto val="1"/>
        <c:lblAlgn val="ctr"/>
        <c:lblOffset val="100"/>
        <c:noMultiLvlLbl val="0"/>
      </c:catAx>
      <c:valAx>
        <c:axId val="487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3890"/>
        <c:axId val="11112831"/>
      </c:barChart>
      <c:catAx>
        <c:axId val="899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31"/>
        <c:auto val="1"/>
        <c:lblAlgn val="ctr"/>
        <c:lblOffset val="100"/>
        <c:noMultiLvlLbl val="0"/>
      </c:catAx>
      <c:valAx>
        <c:axId val="111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79487"/>
        <c:axId val="77979818"/>
      </c:barChart>
      <c:catAx>
        <c:axId val="615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18"/>
        <c:auto val="1"/>
        <c:lblAlgn val="ctr"/>
        <c:lblOffset val="100"/>
        <c:noMultiLvlLbl val="0"/>
      </c:catAx>
      <c:valAx>
        <c:axId val="779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