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01886"/>
        <c:axId val="58474939"/>
      </c:scatterChart>
      <c:valAx>
        <c:axId val="6590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39"/>
        <c:crossesAt val="0"/>
        <c:crossBetween val="midCat"/>
      </c:valAx>
      <c:valAx>
        <c:axId val="5847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5163"/>
        <c:axId val="80733740"/>
      </c:scatterChart>
      <c:valAx>
        <c:axId val="3196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740"/>
        <c:crossesAt val="0"/>
        <c:crossBetween val="midCat"/>
      </c:valAx>
      <c:valAx>
        <c:axId val="8073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6866"/>
        <c:axId val="43048041"/>
      </c:scatterChart>
      <c:valAx>
        <c:axId val="1242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41"/>
        <c:crossesAt val="0"/>
        <c:crossBetween val="midCat"/>
      </c:valAx>
      <c:valAx>
        <c:axId val="4304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3849"/>
        <c:axId val="46149540"/>
      </c:scatterChart>
      <c:valAx>
        <c:axId val="6091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540"/>
        <c:crossesAt val="0"/>
        <c:crossBetween val="midCat"/>
      </c:valAx>
      <c:valAx>
        <c:axId val="4614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