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7923"/>
        <c:axId val="4765182"/>
      </c:barChart>
      <c:catAx>
        <c:axId val="543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2"/>
        <c:auto val="1"/>
        <c:lblAlgn val="ctr"/>
        <c:lblOffset val="100"/>
        <c:noMultiLvlLbl val="0"/>
      </c:catAx>
      <c:valAx>
        <c:axId val="47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50202"/>
        <c:axId val="80263570"/>
      </c:barChart>
      <c:catAx>
        <c:axId val="751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570"/>
        <c:auto val="1"/>
        <c:lblAlgn val="ctr"/>
        <c:lblOffset val="100"/>
        <c:noMultiLvlLbl val="0"/>
      </c:catAx>
      <c:valAx>
        <c:axId val="802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092"/>
        <c:axId val="9893219"/>
      </c:barChart>
      <c:catAx>
        <c:axId val="58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9"/>
        <c:auto val="1"/>
        <c:lblAlgn val="ctr"/>
        <c:lblOffset val="100"/>
        <c:noMultiLvlLbl val="0"/>
      </c:catAx>
      <c:valAx>
        <c:axId val="98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4421"/>
        <c:axId val="2029258"/>
      </c:barChart>
      <c:catAx>
        <c:axId val="6021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8"/>
        <c:auto val="1"/>
        <c:lblAlgn val="ctr"/>
        <c:lblOffset val="100"/>
        <c:noMultiLvlLbl val="0"/>
      </c:catAx>
      <c:valAx>
        <c:axId val="20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9716"/>
        <c:axId val="43570074"/>
      </c:barChart>
      <c:catAx>
        <c:axId val="441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74"/>
        <c:auto val="1"/>
        <c:lblAlgn val="ctr"/>
        <c:lblOffset val="100"/>
        <c:noMultiLvlLbl val="0"/>
      </c:catAx>
      <c:valAx>
        <c:axId val="435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7153"/>
        <c:axId val="6156840"/>
      </c:barChart>
      <c:catAx>
        <c:axId val="459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40"/>
        <c:auto val="1"/>
        <c:lblAlgn val="ctr"/>
        <c:lblOffset val="100"/>
        <c:noMultiLvlLbl val="0"/>
      </c:catAx>
      <c:valAx>
        <c:axId val="61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7124"/>
        <c:axId val="39293732"/>
      </c:barChart>
      <c:catAx>
        <c:axId val="811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32"/>
        <c:auto val="1"/>
        <c:lblAlgn val="ctr"/>
        <c:lblOffset val="100"/>
        <c:noMultiLvlLbl val="0"/>
      </c:catAx>
      <c:valAx>
        <c:axId val="392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76674"/>
        <c:axId val="55985456"/>
      </c:barChart>
      <c:catAx>
        <c:axId val="687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456"/>
        <c:auto val="1"/>
        <c:lblAlgn val="ctr"/>
        <c:lblOffset val="100"/>
        <c:noMultiLvlLbl val="0"/>
      </c:catAx>
      <c:valAx>
        <c:axId val="559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960"/>
        <c:axId val="27641750"/>
      </c:barChart>
      <c:catAx>
        <c:axId val="48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50"/>
        <c:auto val="1"/>
        <c:lblAlgn val="ctr"/>
        <c:lblOffset val="100"/>
        <c:noMultiLvlLbl val="0"/>
      </c:catAx>
      <c:valAx>
        <c:axId val="276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51862"/>
        <c:axId val="93894973"/>
      </c:barChart>
      <c:catAx>
        <c:axId val="387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73"/>
        <c:auto val="1"/>
        <c:lblAlgn val="ctr"/>
        <c:lblOffset val="100"/>
        <c:noMultiLvlLbl val="0"/>
      </c:catAx>
      <c:valAx>
        <c:axId val="938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39537"/>
        <c:axId val="71760819"/>
      </c:barChart>
      <c:catAx>
        <c:axId val="166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19"/>
        <c:auto val="1"/>
        <c:lblAlgn val="ctr"/>
        <c:lblOffset val="100"/>
        <c:noMultiLvlLbl val="0"/>
      </c:catAx>
      <c:valAx>
        <c:axId val="717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8919"/>
        <c:axId val="69440077"/>
      </c:barChart>
      <c:catAx>
        <c:axId val="496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077"/>
        <c:auto val="1"/>
        <c:lblAlgn val="ctr"/>
        <c:lblOffset val="100"/>
        <c:noMultiLvlLbl val="0"/>
      </c:catAx>
      <c:valAx>
        <c:axId val="694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056"/>
        <c:axId val="40122678"/>
      </c:barChart>
      <c:catAx>
        <c:axId val="74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678"/>
        <c:auto val="1"/>
        <c:lblAlgn val="ctr"/>
        <c:lblOffset val="100"/>
        <c:noMultiLvlLbl val="0"/>
      </c:catAx>
      <c:valAx>
        <c:axId val="401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746"/>
        <c:axId val="29635661"/>
      </c:barChart>
      <c:catAx>
        <c:axId val="16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661"/>
        <c:auto val="1"/>
        <c:lblAlgn val="ctr"/>
        <c:lblOffset val="100"/>
        <c:noMultiLvlLbl val="0"/>
      </c:catAx>
      <c:valAx>
        <c:axId val="296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508"/>
        <c:axId val="73937953"/>
      </c:barChart>
      <c:catAx>
        <c:axId val="24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53"/>
        <c:auto val="1"/>
        <c:lblAlgn val="ctr"/>
        <c:lblOffset val="100"/>
        <c:noMultiLvlLbl val="0"/>
      </c:catAx>
      <c:valAx>
        <c:axId val="739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65958"/>
        <c:axId val="45878486"/>
      </c:barChart>
      <c:catAx>
        <c:axId val="311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86"/>
        <c:auto val="1"/>
        <c:lblAlgn val="ctr"/>
        <c:lblOffset val="100"/>
        <c:noMultiLvlLbl val="0"/>
      </c:catAx>
      <c:valAx>
        <c:axId val="458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2300"/>
        <c:axId val="51097485"/>
      </c:barChart>
      <c:catAx>
        <c:axId val="790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85"/>
        <c:auto val="1"/>
        <c:lblAlgn val="ctr"/>
        <c:lblOffset val="100"/>
        <c:noMultiLvlLbl val="0"/>
      </c:catAx>
      <c:valAx>
        <c:axId val="510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07010"/>
        <c:axId val="6373050"/>
      </c:barChart>
      <c:catAx>
        <c:axId val="704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50"/>
        <c:auto val="1"/>
        <c:lblAlgn val="ctr"/>
        <c:lblOffset val="100"/>
        <c:noMultiLvlLbl val="0"/>
      </c:catAx>
      <c:valAx>
        <c:axId val="63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