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06209"/>
        <c:axId val="55263649"/>
      </c:scatterChart>
      <c:valAx>
        <c:axId val="7210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649"/>
        <c:crossesAt val="0"/>
        <c:crossBetween val="midCat"/>
      </c:valAx>
      <c:valAx>
        <c:axId val="5526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6997"/>
        <c:axId val="94039280"/>
      </c:scatterChart>
      <c:valAx>
        <c:axId val="6869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280"/>
        <c:crossesAt val="0"/>
        <c:crossBetween val="midCat"/>
      </c:valAx>
      <c:valAx>
        <c:axId val="9403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51269"/>
        <c:axId val="23890545"/>
      </c:scatterChart>
      <c:valAx>
        <c:axId val="4945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545"/>
        <c:crossesAt val="0"/>
        <c:crossBetween val="midCat"/>
      </c:valAx>
      <c:valAx>
        <c:axId val="2389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5409"/>
        <c:axId val="41321136"/>
      </c:scatterChart>
      <c:valAx>
        <c:axId val="414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136"/>
        <c:crossesAt val="0"/>
        <c:crossBetween val="midCat"/>
      </c:valAx>
      <c:valAx>
        <c:axId val="4132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