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41471"/>
        <c:axId val="90623064"/>
      </c:scatterChart>
      <c:valAx>
        <c:axId val="9504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064"/>
        <c:crossesAt val="0"/>
        <c:crossBetween val="midCat"/>
      </c:valAx>
      <c:valAx>
        <c:axId val="906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33565"/>
        <c:axId val="32242584"/>
      </c:scatterChart>
      <c:valAx>
        <c:axId val="7613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84"/>
        <c:crossesAt val="0"/>
        <c:crossBetween val="midCat"/>
      </c:valAx>
      <c:valAx>
        <c:axId val="3224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0676"/>
        <c:axId val="48837974"/>
      </c:scatterChart>
      <c:valAx>
        <c:axId val="7950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74"/>
        <c:crossesAt val="0"/>
        <c:crossBetween val="midCat"/>
      </c:valAx>
      <c:valAx>
        <c:axId val="4883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6127"/>
        <c:axId val="58507218"/>
      </c:scatterChart>
      <c:valAx>
        <c:axId val="8319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218"/>
        <c:crossesAt val="0"/>
        <c:crossBetween val="midCat"/>
      </c:valAx>
      <c:valAx>
        <c:axId val="5850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