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01364"/>
        <c:axId val="67094186"/>
      </c:barChart>
      <c:catAx>
        <c:axId val="7810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186"/>
        <c:auto val="1"/>
        <c:lblAlgn val="ctr"/>
        <c:lblOffset val="100"/>
        <c:noMultiLvlLbl val="0"/>
      </c:catAx>
      <c:valAx>
        <c:axId val="670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39085"/>
        <c:axId val="19286748"/>
      </c:barChart>
      <c:catAx>
        <c:axId val="7013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748"/>
        <c:auto val="1"/>
        <c:lblAlgn val="ctr"/>
        <c:lblOffset val="100"/>
        <c:noMultiLvlLbl val="0"/>
      </c:catAx>
      <c:valAx>
        <c:axId val="192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81887"/>
        <c:axId val="74903409"/>
      </c:barChart>
      <c:catAx>
        <c:axId val="1998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409"/>
        <c:auto val="1"/>
        <c:lblAlgn val="ctr"/>
        <c:lblOffset val="100"/>
        <c:noMultiLvlLbl val="0"/>
      </c:catAx>
      <c:valAx>
        <c:axId val="7490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20807"/>
        <c:axId val="64022598"/>
      </c:barChart>
      <c:catAx>
        <c:axId val="803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598"/>
        <c:auto val="1"/>
        <c:lblAlgn val="ctr"/>
        <c:lblOffset val="100"/>
        <c:noMultiLvlLbl val="0"/>
      </c:catAx>
      <c:valAx>
        <c:axId val="640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74533"/>
        <c:axId val="94890026"/>
      </c:barChart>
      <c:catAx>
        <c:axId val="7937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026"/>
        <c:auto val="1"/>
        <c:lblAlgn val="ctr"/>
        <c:lblOffset val="100"/>
        <c:noMultiLvlLbl val="0"/>
      </c:catAx>
      <c:valAx>
        <c:axId val="948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91414"/>
        <c:axId val="94676122"/>
      </c:barChart>
      <c:catAx>
        <c:axId val="1129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122"/>
        <c:auto val="1"/>
        <c:lblAlgn val="ctr"/>
        <c:lblOffset val="100"/>
        <c:noMultiLvlLbl val="0"/>
      </c:catAx>
      <c:valAx>
        <c:axId val="946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22747"/>
        <c:axId val="45503046"/>
      </c:barChart>
      <c:catAx>
        <c:axId val="6882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046"/>
        <c:auto val="1"/>
        <c:lblAlgn val="ctr"/>
        <c:lblOffset val="100"/>
        <c:noMultiLvlLbl val="0"/>
      </c:catAx>
      <c:valAx>
        <c:axId val="455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11261"/>
        <c:axId val="5259833"/>
      </c:barChart>
      <c:catAx>
        <c:axId val="1391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33"/>
        <c:auto val="1"/>
        <c:lblAlgn val="ctr"/>
        <c:lblOffset val="100"/>
        <c:noMultiLvlLbl val="0"/>
      </c:catAx>
      <c:valAx>
        <c:axId val="525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2999"/>
        <c:axId val="46229547"/>
      </c:barChart>
      <c:catAx>
        <c:axId val="537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547"/>
        <c:auto val="1"/>
        <c:lblAlgn val="ctr"/>
        <c:lblOffset val="100"/>
        <c:noMultiLvlLbl val="0"/>
      </c:catAx>
      <c:valAx>
        <c:axId val="462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06207"/>
        <c:axId val="53651458"/>
      </c:barChart>
      <c:catAx>
        <c:axId val="7300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458"/>
        <c:auto val="1"/>
        <c:lblAlgn val="ctr"/>
        <c:lblOffset val="100"/>
        <c:noMultiLvlLbl val="0"/>
      </c:catAx>
      <c:valAx>
        <c:axId val="5365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80370"/>
        <c:axId val="14223992"/>
      </c:barChart>
      <c:catAx>
        <c:axId val="8198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992"/>
        <c:auto val="1"/>
        <c:lblAlgn val="ctr"/>
        <c:lblOffset val="100"/>
        <c:noMultiLvlLbl val="0"/>
      </c:catAx>
      <c:valAx>
        <c:axId val="142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15511"/>
        <c:axId val="3900177"/>
      </c:barChart>
      <c:catAx>
        <c:axId val="6071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77"/>
        <c:auto val="1"/>
        <c:lblAlgn val="ctr"/>
        <c:lblOffset val="100"/>
        <c:noMultiLvlLbl val="0"/>
      </c:catAx>
      <c:valAx>
        <c:axId val="39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52011"/>
        <c:axId val="51728950"/>
      </c:barChart>
      <c:catAx>
        <c:axId val="8755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950"/>
        <c:auto val="1"/>
        <c:lblAlgn val="ctr"/>
        <c:lblOffset val="100"/>
        <c:noMultiLvlLbl val="0"/>
      </c:catAx>
      <c:valAx>
        <c:axId val="517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17474"/>
        <c:axId val="33912513"/>
      </c:barChart>
      <c:catAx>
        <c:axId val="4221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513"/>
        <c:auto val="1"/>
        <c:lblAlgn val="ctr"/>
        <c:lblOffset val="100"/>
        <c:noMultiLvlLbl val="0"/>
      </c:catAx>
      <c:valAx>
        <c:axId val="3391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1283"/>
        <c:axId val="40702473"/>
      </c:barChart>
      <c:catAx>
        <c:axId val="924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473"/>
        <c:auto val="1"/>
        <c:lblAlgn val="ctr"/>
        <c:lblOffset val="100"/>
        <c:noMultiLvlLbl val="0"/>
      </c:catAx>
      <c:valAx>
        <c:axId val="407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41444"/>
        <c:axId val="55222897"/>
      </c:barChart>
      <c:catAx>
        <c:axId val="300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897"/>
        <c:auto val="1"/>
        <c:lblAlgn val="ctr"/>
        <c:lblOffset val="100"/>
        <c:noMultiLvlLbl val="0"/>
      </c:catAx>
      <c:valAx>
        <c:axId val="552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39393"/>
        <c:axId val="87538305"/>
      </c:barChart>
      <c:catAx>
        <c:axId val="8543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305"/>
        <c:auto val="1"/>
        <c:lblAlgn val="ctr"/>
        <c:lblOffset val="100"/>
        <c:noMultiLvlLbl val="0"/>
      </c:catAx>
      <c:valAx>
        <c:axId val="875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19648"/>
        <c:axId val="82795768"/>
      </c:barChart>
      <c:catAx>
        <c:axId val="1171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768"/>
        <c:auto val="1"/>
        <c:lblAlgn val="ctr"/>
        <c:lblOffset val="100"/>
        <c:noMultiLvlLbl val="0"/>
      </c:catAx>
      <c:valAx>
        <c:axId val="827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