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35880"/>
        <c:axId val="58016763"/>
      </c:barChart>
      <c:catAx>
        <c:axId val="4373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763"/>
        <c:auto val="1"/>
        <c:lblAlgn val="ctr"/>
        <c:lblOffset val="100"/>
        <c:noMultiLvlLbl val="0"/>
      </c:catAx>
      <c:valAx>
        <c:axId val="580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165"/>
        <c:axId val="60578397"/>
      </c:barChart>
      <c:catAx>
        <c:axId val="813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397"/>
        <c:auto val="1"/>
        <c:lblAlgn val="ctr"/>
        <c:lblOffset val="100"/>
        <c:noMultiLvlLbl val="0"/>
      </c:catAx>
      <c:valAx>
        <c:axId val="6057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46224"/>
        <c:axId val="59176624"/>
      </c:barChart>
      <c:catAx>
        <c:axId val="183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624"/>
        <c:auto val="1"/>
        <c:lblAlgn val="ctr"/>
        <c:lblOffset val="100"/>
        <c:noMultiLvlLbl val="0"/>
      </c:catAx>
      <c:valAx>
        <c:axId val="5917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11220"/>
        <c:axId val="18682495"/>
      </c:barChart>
      <c:catAx>
        <c:axId val="1371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495"/>
        <c:auto val="1"/>
        <c:lblAlgn val="ctr"/>
        <c:lblOffset val="100"/>
        <c:noMultiLvlLbl val="0"/>
      </c:catAx>
      <c:valAx>
        <c:axId val="186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38796"/>
        <c:axId val="31578426"/>
      </c:barChart>
      <c:catAx>
        <c:axId val="2403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426"/>
        <c:auto val="1"/>
        <c:lblAlgn val="ctr"/>
        <c:lblOffset val="100"/>
        <c:noMultiLvlLbl val="0"/>
      </c:catAx>
      <c:valAx>
        <c:axId val="315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57324"/>
        <c:axId val="65215667"/>
      </c:barChart>
      <c:catAx>
        <c:axId val="1425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667"/>
        <c:auto val="1"/>
        <c:lblAlgn val="ctr"/>
        <c:lblOffset val="100"/>
        <c:noMultiLvlLbl val="0"/>
      </c:catAx>
      <c:valAx>
        <c:axId val="6521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85953"/>
        <c:axId val="3360244"/>
      </c:barChart>
      <c:catAx>
        <c:axId val="7838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44"/>
        <c:auto val="1"/>
        <c:lblAlgn val="ctr"/>
        <c:lblOffset val="100"/>
        <c:noMultiLvlLbl val="0"/>
      </c:catAx>
      <c:valAx>
        <c:axId val="33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36283"/>
        <c:axId val="39651368"/>
      </c:barChart>
      <c:catAx>
        <c:axId val="1633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368"/>
        <c:auto val="1"/>
        <c:lblAlgn val="ctr"/>
        <c:lblOffset val="100"/>
        <c:noMultiLvlLbl val="0"/>
      </c:catAx>
      <c:valAx>
        <c:axId val="396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41843"/>
        <c:axId val="16664145"/>
      </c:barChart>
      <c:catAx>
        <c:axId val="247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145"/>
        <c:auto val="1"/>
        <c:lblAlgn val="ctr"/>
        <c:lblOffset val="100"/>
        <c:noMultiLvlLbl val="0"/>
      </c:catAx>
      <c:valAx>
        <c:axId val="1666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96459"/>
        <c:axId val="26629507"/>
      </c:barChart>
      <c:catAx>
        <c:axId val="1539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507"/>
        <c:auto val="1"/>
        <c:lblAlgn val="ctr"/>
        <c:lblOffset val="100"/>
        <c:noMultiLvlLbl val="0"/>
      </c:catAx>
      <c:valAx>
        <c:axId val="2662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11602"/>
        <c:axId val="85781912"/>
      </c:barChart>
      <c:catAx>
        <c:axId val="229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912"/>
        <c:auto val="1"/>
        <c:lblAlgn val="ctr"/>
        <c:lblOffset val="100"/>
        <c:noMultiLvlLbl val="0"/>
      </c:catAx>
      <c:valAx>
        <c:axId val="857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55764"/>
        <c:axId val="67486397"/>
      </c:barChart>
      <c:catAx>
        <c:axId val="2945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397"/>
        <c:auto val="1"/>
        <c:lblAlgn val="ctr"/>
        <c:lblOffset val="100"/>
        <c:noMultiLvlLbl val="0"/>
      </c:catAx>
      <c:valAx>
        <c:axId val="6748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06092"/>
        <c:axId val="47645744"/>
      </c:barChart>
      <c:catAx>
        <c:axId val="7410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744"/>
        <c:auto val="1"/>
        <c:lblAlgn val="ctr"/>
        <c:lblOffset val="100"/>
        <c:noMultiLvlLbl val="0"/>
      </c:catAx>
      <c:valAx>
        <c:axId val="476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52739"/>
        <c:axId val="13981108"/>
      </c:barChart>
      <c:catAx>
        <c:axId val="9415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108"/>
        <c:auto val="1"/>
        <c:lblAlgn val="ctr"/>
        <c:lblOffset val="100"/>
        <c:noMultiLvlLbl val="0"/>
      </c:catAx>
      <c:valAx>
        <c:axId val="139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80058"/>
        <c:axId val="20324508"/>
      </c:barChart>
      <c:catAx>
        <c:axId val="145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508"/>
        <c:auto val="1"/>
        <c:lblAlgn val="ctr"/>
        <c:lblOffset val="100"/>
        <c:noMultiLvlLbl val="0"/>
      </c:catAx>
      <c:valAx>
        <c:axId val="203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55422"/>
        <c:axId val="64628917"/>
      </c:barChart>
      <c:catAx>
        <c:axId val="3635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917"/>
        <c:auto val="1"/>
        <c:lblAlgn val="ctr"/>
        <c:lblOffset val="100"/>
        <c:noMultiLvlLbl val="0"/>
      </c:catAx>
      <c:valAx>
        <c:axId val="646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81749"/>
        <c:axId val="15606116"/>
      </c:barChart>
      <c:catAx>
        <c:axId val="5388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116"/>
        <c:auto val="1"/>
        <c:lblAlgn val="ctr"/>
        <c:lblOffset val="100"/>
        <c:noMultiLvlLbl val="0"/>
      </c:catAx>
      <c:valAx>
        <c:axId val="1560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21035"/>
        <c:axId val="4978381"/>
      </c:barChart>
      <c:catAx>
        <c:axId val="8482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81"/>
        <c:auto val="1"/>
        <c:lblAlgn val="ctr"/>
        <c:lblOffset val="100"/>
        <c:noMultiLvlLbl val="0"/>
      </c:catAx>
      <c:valAx>
        <c:axId val="49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