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35262"/>
        <c:axId val="39758410"/>
      </c:scatterChart>
      <c:valAx>
        <c:axId val="7403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410"/>
        <c:crossesAt val="0"/>
        <c:crossBetween val="midCat"/>
      </c:valAx>
      <c:valAx>
        <c:axId val="3975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25995"/>
        <c:axId val="50300454"/>
      </c:scatterChart>
      <c:valAx>
        <c:axId val="3142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54"/>
        <c:crossesAt val="0"/>
        <c:crossBetween val="midCat"/>
      </c:valAx>
      <c:valAx>
        <c:axId val="5030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74483"/>
        <c:axId val="42866667"/>
      </c:scatterChart>
      <c:valAx>
        <c:axId val="9097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667"/>
        <c:crossesAt val="0"/>
        <c:crossBetween val="midCat"/>
      </c:valAx>
      <c:valAx>
        <c:axId val="4286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5587"/>
        <c:axId val="31126312"/>
      </c:scatterChart>
      <c:valAx>
        <c:axId val="7083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12"/>
        <c:crossesAt val="0"/>
        <c:crossBetween val="midCat"/>
      </c:valAx>
      <c:valAx>
        <c:axId val="3112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