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43752"/>
        <c:axId val="23196208"/>
      </c:scatterChart>
      <c:valAx>
        <c:axId val="84643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208"/>
        <c:crossesAt val="0"/>
        <c:crossBetween val="midCat"/>
      </c:valAx>
      <c:valAx>
        <c:axId val="23196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3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64575"/>
        <c:axId val="20798221"/>
      </c:scatterChart>
      <c:valAx>
        <c:axId val="74464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8221"/>
        <c:crossesAt val="0"/>
        <c:crossBetween val="midCat"/>
      </c:valAx>
      <c:valAx>
        <c:axId val="20798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4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66409"/>
        <c:axId val="4554635"/>
      </c:scatterChart>
      <c:valAx>
        <c:axId val="73766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635"/>
        <c:crossesAt val="0"/>
        <c:crossBetween val="midCat"/>
      </c:valAx>
      <c:valAx>
        <c:axId val="4554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6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062307"/>
        <c:axId val="47183755"/>
      </c:scatterChart>
      <c:valAx>
        <c:axId val="30062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3755"/>
        <c:crossesAt val="0"/>
        <c:crossBetween val="midCat"/>
      </c:valAx>
      <c:valAx>
        <c:axId val="47183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2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