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75179"/>
        <c:axId val="93960273"/>
      </c:barChart>
      <c:catAx>
        <c:axId val="144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73"/>
        <c:auto val="1"/>
        <c:lblAlgn val="ctr"/>
        <c:lblOffset val="100"/>
        <c:noMultiLvlLbl val="0"/>
      </c:catAx>
      <c:valAx>
        <c:axId val="939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9263"/>
        <c:axId val="74235965"/>
      </c:barChart>
      <c:catAx>
        <c:axId val="397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965"/>
        <c:auto val="1"/>
        <c:lblAlgn val="ctr"/>
        <c:lblOffset val="100"/>
        <c:noMultiLvlLbl val="0"/>
      </c:catAx>
      <c:valAx>
        <c:axId val="742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0230"/>
        <c:axId val="38947639"/>
      </c:barChart>
      <c:catAx>
        <c:axId val="589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639"/>
        <c:auto val="1"/>
        <c:lblAlgn val="ctr"/>
        <c:lblOffset val="100"/>
        <c:noMultiLvlLbl val="0"/>
      </c:catAx>
      <c:valAx>
        <c:axId val="389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8327"/>
        <c:axId val="64792601"/>
      </c:barChart>
      <c:catAx>
        <c:axId val="562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01"/>
        <c:auto val="1"/>
        <c:lblAlgn val="ctr"/>
        <c:lblOffset val="100"/>
        <c:noMultiLvlLbl val="0"/>
      </c:catAx>
      <c:valAx>
        <c:axId val="647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02663"/>
        <c:axId val="86308846"/>
      </c:barChart>
      <c:catAx>
        <c:axId val="642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846"/>
        <c:auto val="1"/>
        <c:lblAlgn val="ctr"/>
        <c:lblOffset val="100"/>
        <c:noMultiLvlLbl val="0"/>
      </c:catAx>
      <c:valAx>
        <c:axId val="863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4631"/>
        <c:axId val="31983255"/>
      </c:barChart>
      <c:catAx>
        <c:axId val="110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55"/>
        <c:auto val="1"/>
        <c:lblAlgn val="ctr"/>
        <c:lblOffset val="100"/>
        <c:noMultiLvlLbl val="0"/>
      </c:catAx>
      <c:valAx>
        <c:axId val="319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0654"/>
        <c:axId val="32505926"/>
      </c:barChart>
      <c:catAx>
        <c:axId val="843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926"/>
        <c:auto val="1"/>
        <c:lblAlgn val="ctr"/>
        <c:lblOffset val="100"/>
        <c:noMultiLvlLbl val="0"/>
      </c:catAx>
      <c:valAx>
        <c:axId val="325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47901"/>
        <c:axId val="14788605"/>
      </c:barChart>
      <c:catAx>
        <c:axId val="434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05"/>
        <c:auto val="1"/>
        <c:lblAlgn val="ctr"/>
        <c:lblOffset val="100"/>
        <c:noMultiLvlLbl val="0"/>
      </c:catAx>
      <c:valAx>
        <c:axId val="147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964"/>
        <c:axId val="50591374"/>
      </c:barChart>
      <c:catAx>
        <c:axId val="57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74"/>
        <c:auto val="1"/>
        <c:lblAlgn val="ctr"/>
        <c:lblOffset val="100"/>
        <c:noMultiLvlLbl val="0"/>
      </c:catAx>
      <c:valAx>
        <c:axId val="505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6937"/>
        <c:axId val="62227361"/>
      </c:barChart>
      <c:catAx>
        <c:axId val="309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61"/>
        <c:auto val="1"/>
        <c:lblAlgn val="ctr"/>
        <c:lblOffset val="100"/>
        <c:noMultiLvlLbl val="0"/>
      </c:catAx>
      <c:valAx>
        <c:axId val="622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4383"/>
        <c:axId val="32761741"/>
      </c:barChart>
      <c:catAx>
        <c:axId val="884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741"/>
        <c:auto val="1"/>
        <c:lblAlgn val="ctr"/>
        <c:lblOffset val="100"/>
        <c:noMultiLvlLbl val="0"/>
      </c:catAx>
      <c:valAx>
        <c:axId val="327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1210"/>
        <c:axId val="59164193"/>
      </c:barChart>
      <c:catAx>
        <c:axId val="204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193"/>
        <c:auto val="1"/>
        <c:lblAlgn val="ctr"/>
        <c:lblOffset val="100"/>
        <c:noMultiLvlLbl val="0"/>
      </c:catAx>
      <c:valAx>
        <c:axId val="591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57425"/>
        <c:axId val="68544871"/>
      </c:barChart>
      <c:catAx>
        <c:axId val="802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71"/>
        <c:auto val="1"/>
        <c:lblAlgn val="ctr"/>
        <c:lblOffset val="100"/>
        <c:noMultiLvlLbl val="0"/>
      </c:catAx>
      <c:valAx>
        <c:axId val="685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5914"/>
        <c:axId val="28570287"/>
      </c:barChart>
      <c:catAx>
        <c:axId val="195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87"/>
        <c:auto val="1"/>
        <c:lblAlgn val="ctr"/>
        <c:lblOffset val="100"/>
        <c:noMultiLvlLbl val="0"/>
      </c:catAx>
      <c:valAx>
        <c:axId val="285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8036"/>
        <c:axId val="79927883"/>
      </c:barChart>
      <c:catAx>
        <c:axId val="127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883"/>
        <c:auto val="1"/>
        <c:lblAlgn val="ctr"/>
        <c:lblOffset val="100"/>
        <c:noMultiLvlLbl val="0"/>
      </c:catAx>
      <c:valAx>
        <c:axId val="799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3511"/>
        <c:axId val="20950235"/>
      </c:barChart>
      <c:catAx>
        <c:axId val="683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35"/>
        <c:auto val="1"/>
        <c:lblAlgn val="ctr"/>
        <c:lblOffset val="100"/>
        <c:noMultiLvlLbl val="0"/>
      </c:catAx>
      <c:valAx>
        <c:axId val="209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19017"/>
        <c:axId val="12763337"/>
      </c:barChart>
      <c:catAx>
        <c:axId val="436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337"/>
        <c:auto val="1"/>
        <c:lblAlgn val="ctr"/>
        <c:lblOffset val="100"/>
        <c:noMultiLvlLbl val="0"/>
      </c:catAx>
      <c:valAx>
        <c:axId val="127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9013"/>
        <c:axId val="86645417"/>
      </c:barChart>
      <c:catAx>
        <c:axId val="783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417"/>
        <c:auto val="1"/>
        <c:lblAlgn val="ctr"/>
        <c:lblOffset val="100"/>
        <c:noMultiLvlLbl val="0"/>
      </c:catAx>
      <c:valAx>
        <c:axId val="866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