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02580"/>
        <c:axId val="5933746"/>
      </c:scatterChart>
      <c:valAx>
        <c:axId val="34102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46"/>
        <c:crossesAt val="0"/>
        <c:crossBetween val="midCat"/>
      </c:valAx>
      <c:valAx>
        <c:axId val="5933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71525"/>
        <c:axId val="68189014"/>
      </c:scatterChart>
      <c:valAx>
        <c:axId val="70571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014"/>
        <c:crossesAt val="0"/>
        <c:crossBetween val="midCat"/>
      </c:valAx>
      <c:valAx>
        <c:axId val="68189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