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651894"/>
        <c:axId val="74060504"/>
      </c:barChart>
      <c:catAx>
        <c:axId val="356518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060504"/>
        <c:crossesAt val="0"/>
        <c:auto val="1"/>
        <c:lblAlgn val="ctr"/>
        <c:lblOffset val="100"/>
        <c:noMultiLvlLbl val="0"/>
      </c:catAx>
      <c:valAx>
        <c:axId val="740605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6518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278097"/>
        <c:axId val="54726853"/>
      </c:barChart>
      <c:catAx>
        <c:axId val="432780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726853"/>
        <c:crossesAt val="0"/>
        <c:auto val="1"/>
        <c:lblAlgn val="ctr"/>
        <c:lblOffset val="100"/>
        <c:noMultiLvlLbl val="0"/>
      </c:catAx>
      <c:valAx>
        <c:axId val="547268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2780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