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31853"/>
        <c:axId val="58441818"/>
      </c:scatterChart>
      <c:valAx>
        <c:axId val="81231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818"/>
        <c:crossBetween val="midCat"/>
      </c:valAx>
      <c:valAx>
        <c:axId val="58441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62622"/>
        <c:axId val="6575110"/>
      </c:scatterChart>
      <c:valAx>
        <c:axId val="511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10"/>
        <c:crossesAt val="0"/>
        <c:crossBetween val="midCat"/>
      </c:valAx>
      <c:valAx>
        <c:axId val="65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