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43359"/>
        <c:axId val="33593860"/>
      </c:scatterChart>
      <c:valAx>
        <c:axId val="2984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93860"/>
        <c:crossesAt val="0"/>
        <c:crossBetween val="midCat"/>
      </c:valAx>
      <c:valAx>
        <c:axId val="3359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43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