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53197"/>
        <c:axId val="902244"/>
      </c:scatterChart>
      <c:valAx>
        <c:axId val="58353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4"/>
        <c:crossBetween val="midCat"/>
      </c:valAx>
      <c:valAx>
        <c:axId val="902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31649"/>
        <c:axId val="34844905"/>
      </c:scatterChart>
      <c:valAx>
        <c:axId val="6933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905"/>
        <c:crossesAt val="0"/>
        <c:crossBetween val="midCat"/>
      </c:valAx>
      <c:valAx>
        <c:axId val="3484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