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966951"/>
        <c:axId val="57198472"/>
      </c:scatterChart>
      <c:valAx>
        <c:axId val="359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72"/>
        <c:crossesAt val="0"/>
        <c:crossBetween val="midCat"/>
      </c:valAx>
      <c:valAx>
        <c:axId val="571984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647707"/>
        <c:axId val="15279032"/>
      </c:scatterChart>
      <c:valAx>
        <c:axId val="966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032"/>
        <c:crossesAt val="0"/>
        <c:crossBetween val="midCat"/>
      </c:valAx>
      <c:valAx>
        <c:axId val="15279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2294"/>
        <c:axId val="21370124"/>
      </c:scatterChart>
      <c:valAx>
        <c:axId val="3022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24"/>
        <c:crossesAt val="0"/>
        <c:crossBetween val="midCat"/>
        <c:majorUnit val="10"/>
      </c:valAx>
      <c:valAx>
        <c:axId val="21370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73364"/>
        <c:axId val="29207149"/>
      </c:scatterChart>
      <c:valAx>
        <c:axId val="25873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149"/>
        <c:crossesAt val="0"/>
        <c:crossBetween val="midCat"/>
      </c:valAx>
      <c:valAx>
        <c:axId val="29207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044322"/>
        <c:axId val="12758833"/>
      </c:scatterChart>
      <c:valAx>
        <c:axId val="36044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33"/>
        <c:crossesAt val="0"/>
        <c:crossBetween val="midCat"/>
      </c:valAx>
      <c:valAx>
        <c:axId val="12758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