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26113"/>
        <c:axId val="94944165"/>
      </c:scatterChart>
      <c:valAx>
        <c:axId val="97626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65"/>
        <c:crossBetween val="midCat"/>
      </c:valAx>
      <c:valAx>
        <c:axId val="94944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38754"/>
        <c:axId val="95173931"/>
      </c:scatterChart>
      <c:valAx>
        <c:axId val="482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931"/>
        <c:crossesAt val="0"/>
        <c:crossBetween val="midCat"/>
      </c:valAx>
      <c:valAx>
        <c:axId val="951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