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84426"/>
        <c:axId val="26153676"/>
      </c:scatterChart>
      <c:valAx>
        <c:axId val="44784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676"/>
        <c:crossBetween val="midCat"/>
      </c:valAx>
      <c:valAx>
        <c:axId val="26153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98863"/>
        <c:axId val="41684269"/>
      </c:scatterChart>
      <c:valAx>
        <c:axId val="1349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269"/>
        <c:crossesAt val="0"/>
        <c:crossBetween val="midCat"/>
      </c:valAx>
      <c:valAx>
        <c:axId val="416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