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74917"/>
        <c:axId val="60762623"/>
      </c:barChart>
      <c:catAx>
        <c:axId val="12674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62623"/>
        <c:auto val="1"/>
        <c:lblAlgn val="ctr"/>
        <c:lblOffset val="100"/>
        <c:noMultiLvlLbl val="0"/>
      </c:catAx>
      <c:valAx>
        <c:axId val="60762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74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02562"/>
        <c:axId val="69785086"/>
      </c:scatterChart>
      <c:valAx>
        <c:axId val="9070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086"/>
        <c:crossesAt val="0"/>
        <c:crossBetween val="midCat"/>
      </c:valAx>
      <c:valAx>
        <c:axId val="697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