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028814"/>
        <c:axId val="6615701"/>
      </c:scatterChart>
      <c:valAx>
        <c:axId val="61028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01"/>
        <c:crossesAt val="0"/>
        <c:crossBetween val="midCat"/>
      </c:valAx>
      <c:valAx>
        <c:axId val="66157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8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394984"/>
        <c:axId val="6724441"/>
      </c:scatterChart>
      <c:valAx>
        <c:axId val="87394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41"/>
        <c:crossesAt val="0"/>
        <c:crossBetween val="midCat"/>
      </c:valAx>
      <c:valAx>
        <c:axId val="67244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636464"/>
        <c:axId val="1810624"/>
      </c:scatterChart>
      <c:valAx>
        <c:axId val="406364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24"/>
        <c:crossesAt val="0"/>
        <c:crossBetween val="midCat"/>
        <c:majorUnit val="10"/>
      </c:valAx>
      <c:valAx>
        <c:axId val="18106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771545"/>
        <c:axId val="83457113"/>
      </c:scatterChart>
      <c:valAx>
        <c:axId val="967715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113"/>
        <c:crossesAt val="0"/>
        <c:crossBetween val="midCat"/>
      </c:valAx>
      <c:valAx>
        <c:axId val="834571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141994"/>
        <c:axId val="27174884"/>
      </c:scatterChart>
      <c:valAx>
        <c:axId val="841419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884"/>
        <c:crossesAt val="0"/>
        <c:crossBetween val="midCat"/>
      </c:valAx>
      <c:valAx>
        <c:axId val="271748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