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018514"/>
        <c:axId val="68821836"/>
      </c:barChart>
      <c:catAx>
        <c:axId val="410185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821836"/>
        <c:auto val="1"/>
        <c:lblAlgn val="ctr"/>
        <c:lblOffset val="100"/>
        <c:noMultiLvlLbl val="0"/>
      </c:catAx>
      <c:valAx>
        <c:axId val="68821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185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26491"/>
        <c:axId val="42762781"/>
      </c:scatterChart>
      <c:valAx>
        <c:axId val="721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2781"/>
        <c:crossesAt val="0"/>
        <c:crossBetween val="midCat"/>
      </c:valAx>
      <c:valAx>
        <c:axId val="427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