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744227"/>
        <c:axId val="86151451"/>
      </c:scatterChart>
      <c:valAx>
        <c:axId val="6674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451"/>
        <c:crossesAt val="0"/>
        <c:crossBetween val="midCat"/>
      </c:valAx>
      <c:valAx>
        <c:axId val="86151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42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423901"/>
        <c:axId val="37987618"/>
      </c:scatterChart>
      <c:valAx>
        <c:axId val="4742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18"/>
        <c:crossesAt val="0"/>
        <c:crossBetween val="midCat"/>
      </c:valAx>
      <c:valAx>
        <c:axId val="379876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258027"/>
        <c:axId val="37374698"/>
      </c:scatterChart>
      <c:valAx>
        <c:axId val="972580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4698"/>
        <c:crossesAt val="0"/>
        <c:crossBetween val="midCat"/>
        <c:majorUnit val="10"/>
      </c:valAx>
      <c:valAx>
        <c:axId val="373746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209201"/>
        <c:axId val="47431145"/>
      </c:scatterChart>
      <c:valAx>
        <c:axId val="33209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1145"/>
        <c:crossesAt val="0"/>
        <c:crossBetween val="midCat"/>
      </c:valAx>
      <c:valAx>
        <c:axId val="474311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529757"/>
        <c:axId val="56664778"/>
      </c:scatterChart>
      <c:valAx>
        <c:axId val="275297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78"/>
        <c:crossesAt val="0"/>
        <c:crossBetween val="midCat"/>
      </c:valAx>
      <c:valAx>
        <c:axId val="56664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