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65100"/>
        <c:axId val="14212229"/>
      </c:barChart>
      <c:catAx>
        <c:axId val="84465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12229"/>
        <c:auto val="1"/>
        <c:lblAlgn val="ctr"/>
        <c:lblOffset val="100"/>
        <c:noMultiLvlLbl val="0"/>
      </c:catAx>
      <c:valAx>
        <c:axId val="14212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51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23885"/>
        <c:axId val="14888679"/>
      </c:scatterChart>
      <c:valAx>
        <c:axId val="614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679"/>
        <c:crossesAt val="0"/>
        <c:crossBetween val="midCat"/>
      </c:valAx>
      <c:valAx>
        <c:axId val="148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