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67869"/>
        <c:axId val="3407132"/>
      </c:scatterChart>
      <c:valAx>
        <c:axId val="41267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32"/>
        <c:crossBetween val="midCat"/>
      </c:valAx>
      <c:valAx>
        <c:axId val="3407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47027"/>
        <c:axId val="21765059"/>
      </c:scatterChart>
      <c:valAx>
        <c:axId val="5154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059"/>
        <c:crossesAt val="0"/>
        <c:crossBetween val="midCat"/>
      </c:valAx>
      <c:valAx>
        <c:axId val="217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