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592158"/>
        <c:axId val="70884856"/>
      </c:scatterChart>
      <c:valAx>
        <c:axId val="4859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856"/>
        <c:crossesAt val="0"/>
        <c:crossBetween val="midCat"/>
      </c:valAx>
      <c:valAx>
        <c:axId val="708848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1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262737"/>
        <c:axId val="26064473"/>
      </c:scatterChart>
      <c:valAx>
        <c:axId val="6226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473"/>
        <c:crossesAt val="0"/>
        <c:crossBetween val="midCat"/>
      </c:valAx>
      <c:valAx>
        <c:axId val="260644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55607"/>
        <c:axId val="14516664"/>
      </c:scatterChart>
      <c:valAx>
        <c:axId val="159556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664"/>
        <c:crossesAt val="0"/>
        <c:crossBetween val="midCat"/>
        <c:majorUnit val="10"/>
      </c:valAx>
      <c:valAx>
        <c:axId val="145166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519356"/>
        <c:axId val="26456984"/>
      </c:scatterChart>
      <c:valAx>
        <c:axId val="335193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984"/>
        <c:crossesAt val="0"/>
        <c:crossBetween val="midCat"/>
      </c:valAx>
      <c:valAx>
        <c:axId val="264569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120543"/>
        <c:axId val="61814029"/>
      </c:scatterChart>
      <c:valAx>
        <c:axId val="961205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029"/>
        <c:crossesAt val="0"/>
        <c:crossBetween val="midCat"/>
      </c:valAx>
      <c:valAx>
        <c:axId val="618140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