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74951"/>
        <c:axId val="84555730"/>
      </c:scatterChart>
      <c:valAx>
        <c:axId val="63574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30"/>
        <c:crossBetween val="midCat"/>
      </c:valAx>
      <c:valAx>
        <c:axId val="84555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72047"/>
        <c:axId val="10325737"/>
      </c:scatterChart>
      <c:valAx>
        <c:axId val="250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37"/>
        <c:crossesAt val="0"/>
        <c:crossBetween val="midCat"/>
      </c:valAx>
      <c:valAx>
        <c:axId val="103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