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189005"/>
        <c:axId val="31555992"/>
      </c:barChart>
      <c:catAx>
        <c:axId val="431890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55992"/>
        <c:auto val="1"/>
        <c:lblAlgn val="ctr"/>
        <c:lblOffset val="100"/>
        <c:noMultiLvlLbl val="0"/>
      </c:catAx>
      <c:valAx>
        <c:axId val="31555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890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964735"/>
        <c:axId val="88405344"/>
      </c:scatterChart>
      <c:valAx>
        <c:axId val="53964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344"/>
        <c:crossesAt val="0"/>
        <c:crossBetween val="midCat"/>
      </c:valAx>
      <c:valAx>
        <c:axId val="8840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