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624528"/>
        <c:axId val="47047090"/>
      </c:scatterChart>
      <c:valAx>
        <c:axId val="666245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7090"/>
        <c:crossBetween val="midCat"/>
      </c:valAx>
      <c:valAx>
        <c:axId val="470470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5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64385"/>
        <c:axId val="91933765"/>
      </c:scatterChart>
      <c:valAx>
        <c:axId val="4976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65"/>
        <c:crossesAt val="0"/>
        <c:crossBetween val="midCat"/>
      </c:valAx>
      <c:valAx>
        <c:axId val="919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