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154898"/>
        <c:axId val="9723891"/>
      </c:scatterChart>
      <c:valAx>
        <c:axId val="721548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91"/>
        <c:crossBetween val="midCat"/>
      </c:valAx>
      <c:valAx>
        <c:axId val="97238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8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71868"/>
        <c:axId val="8536460"/>
      </c:scatterChart>
      <c:valAx>
        <c:axId val="1667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60"/>
        <c:crossesAt val="0"/>
        <c:crossBetween val="midCat"/>
      </c:valAx>
      <c:valAx>
        <c:axId val="853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