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802934"/>
        <c:axId val="55211874"/>
      </c:scatterChart>
      <c:valAx>
        <c:axId val="9802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1874"/>
        <c:crossesAt val="0"/>
        <c:crossBetween val="midCat"/>
      </c:valAx>
      <c:valAx>
        <c:axId val="5521187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93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8727658"/>
        <c:axId val="93464145"/>
      </c:scatterChart>
      <c:valAx>
        <c:axId val="98727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4145"/>
        <c:crossesAt val="0"/>
        <c:crossBetween val="midCat"/>
      </c:valAx>
      <c:valAx>
        <c:axId val="9346414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7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5249885"/>
        <c:axId val="43503452"/>
      </c:scatterChart>
      <c:valAx>
        <c:axId val="8524988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3452"/>
        <c:crossesAt val="0"/>
        <c:crossBetween val="midCat"/>
        <c:majorUnit val="10"/>
      </c:valAx>
      <c:valAx>
        <c:axId val="4350345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9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0601528"/>
        <c:axId val="42196703"/>
      </c:scatterChart>
      <c:valAx>
        <c:axId val="1060152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6703"/>
        <c:crossesAt val="0"/>
        <c:crossBetween val="midCat"/>
      </c:valAx>
      <c:valAx>
        <c:axId val="4219670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1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4525282"/>
        <c:axId val="41011441"/>
      </c:scatterChart>
      <c:valAx>
        <c:axId val="9452528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1441"/>
        <c:crossesAt val="0"/>
        <c:crossBetween val="midCat"/>
      </c:valAx>
      <c:valAx>
        <c:axId val="4101144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5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