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2673179"/>
        <c:axId val="28625632"/>
      </c:barChart>
      <c:catAx>
        <c:axId val="926731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625632"/>
        <c:auto val="1"/>
        <c:lblAlgn val="ctr"/>
        <c:lblOffset val="100"/>
        <c:noMultiLvlLbl val="0"/>
      </c:catAx>
      <c:valAx>
        <c:axId val="286256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67317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309919"/>
        <c:axId val="24322431"/>
      </c:scatterChart>
      <c:valAx>
        <c:axId val="81309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2431"/>
        <c:crossesAt val="0"/>
        <c:crossBetween val="midCat"/>
      </c:valAx>
      <c:valAx>
        <c:axId val="2432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99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