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96866"/>
        <c:axId val="24646708"/>
      </c:scatterChart>
      <c:valAx>
        <c:axId val="24696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708"/>
        <c:crossBetween val="midCat"/>
      </c:valAx>
      <c:valAx>
        <c:axId val="24646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19923"/>
        <c:axId val="98838839"/>
      </c:scatterChart>
      <c:valAx>
        <c:axId val="580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839"/>
        <c:crossesAt val="0"/>
        <c:crossBetween val="midCat"/>
      </c:valAx>
      <c:valAx>
        <c:axId val="988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