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05230"/>
        <c:axId val="84557707"/>
      </c:scatterChart>
      <c:valAx>
        <c:axId val="70005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707"/>
        <c:crossBetween val="midCat"/>
      </c:valAx>
      <c:valAx>
        <c:axId val="84557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9025"/>
        <c:axId val="6724967"/>
      </c:scatterChart>
      <c:valAx>
        <c:axId val="997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7"/>
        <c:crossesAt val="0"/>
        <c:crossBetween val="midCat"/>
      </c:valAx>
      <c:valAx>
        <c:axId val="67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