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553315"/>
        <c:axId val="66154156"/>
      </c:scatterChart>
      <c:valAx>
        <c:axId val="7355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156"/>
        <c:crossesAt val="0"/>
        <c:crossBetween val="midCat"/>
      </c:valAx>
      <c:valAx>
        <c:axId val="661541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3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904336"/>
        <c:axId val="18877278"/>
      </c:scatterChart>
      <c:valAx>
        <c:axId val="6990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278"/>
        <c:crossesAt val="0"/>
        <c:crossBetween val="midCat"/>
      </c:valAx>
      <c:valAx>
        <c:axId val="188772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68268"/>
        <c:axId val="6854613"/>
      </c:scatterChart>
      <c:valAx>
        <c:axId val="95682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13"/>
        <c:crossesAt val="0"/>
        <c:crossBetween val="midCat"/>
        <c:majorUnit val="10"/>
      </c:valAx>
      <c:valAx>
        <c:axId val="68546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87571"/>
        <c:axId val="1976580"/>
      </c:scatterChart>
      <c:valAx>
        <c:axId val="37875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80"/>
        <c:crossesAt val="0"/>
        <c:crossBetween val="midCat"/>
      </c:valAx>
      <c:valAx>
        <c:axId val="19765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346810"/>
        <c:axId val="99350038"/>
      </c:scatterChart>
      <c:valAx>
        <c:axId val="293468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038"/>
        <c:crossesAt val="0"/>
        <c:crossBetween val="midCat"/>
      </c:valAx>
      <c:valAx>
        <c:axId val="993500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