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408407"/>
        <c:axId val="59520081"/>
      </c:barChart>
      <c:catAx>
        <c:axId val="994084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20081"/>
        <c:auto val="1"/>
        <c:lblAlgn val="ctr"/>
        <c:lblOffset val="100"/>
        <c:noMultiLvlLbl val="0"/>
      </c:catAx>
      <c:valAx>
        <c:axId val="595200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084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890807"/>
        <c:axId val="13583084"/>
      </c:scatterChart>
      <c:valAx>
        <c:axId val="8689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3084"/>
        <c:crossesAt val="0"/>
        <c:crossBetween val="midCat"/>
      </c:valAx>
      <c:valAx>
        <c:axId val="1358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0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