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0051"/>
        <c:axId val="68278479"/>
      </c:scatterChart>
      <c:valAx>
        <c:axId val="9580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479"/>
        <c:crossesAt val="0"/>
        <c:crossBetween val="midCat"/>
      </c:valAx>
      <c:valAx>
        <c:axId val="6827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231"/>
        <c:axId val="66720388"/>
      </c:scatterChart>
      <c:valAx>
        <c:axId val="45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388"/>
        <c:crossesAt val="0"/>
        <c:crossBetween val="midCat"/>
      </c:valAx>
      <c:valAx>
        <c:axId val="6672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2868"/>
        <c:axId val="39187153"/>
      </c:scatterChart>
      <c:valAx>
        <c:axId val="5133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153"/>
        <c:crossesAt val="0"/>
        <c:crossBetween val="midCat"/>
      </c:valAx>
      <c:valAx>
        <c:axId val="3918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04781"/>
        <c:axId val="37782633"/>
      </c:scatterChart>
      <c:valAx>
        <c:axId val="7110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633"/>
        <c:crossesAt val="0"/>
        <c:crossBetween val="midCat"/>
      </c:valAx>
      <c:valAx>
        <c:axId val="3778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