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06900"/>
        <c:axId val="1563997"/>
      </c:barChart>
      <c:catAx>
        <c:axId val="912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97"/>
        <c:auto val="1"/>
        <c:lblAlgn val="ctr"/>
        <c:lblOffset val="100"/>
        <c:noMultiLvlLbl val="0"/>
      </c:catAx>
      <c:valAx>
        <c:axId val="15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11831"/>
        <c:axId val="29073365"/>
      </c:barChart>
      <c:catAx>
        <c:axId val="802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365"/>
        <c:auto val="1"/>
        <c:lblAlgn val="ctr"/>
        <c:lblOffset val="100"/>
        <c:noMultiLvlLbl val="0"/>
      </c:catAx>
      <c:valAx>
        <c:axId val="290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0203"/>
        <c:axId val="96203762"/>
      </c:barChart>
      <c:catAx>
        <c:axId val="4199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62"/>
        <c:auto val="1"/>
        <c:lblAlgn val="ctr"/>
        <c:lblOffset val="100"/>
        <c:noMultiLvlLbl val="0"/>
      </c:catAx>
      <c:valAx>
        <c:axId val="962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5847"/>
        <c:axId val="28271505"/>
      </c:barChart>
      <c:catAx>
        <c:axId val="1968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505"/>
        <c:auto val="1"/>
        <c:lblAlgn val="ctr"/>
        <c:lblOffset val="100"/>
        <c:noMultiLvlLbl val="0"/>
      </c:catAx>
      <c:valAx>
        <c:axId val="282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0946"/>
        <c:axId val="86882645"/>
      </c:barChart>
      <c:catAx>
        <c:axId val="40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645"/>
        <c:auto val="1"/>
        <c:lblAlgn val="ctr"/>
        <c:lblOffset val="100"/>
        <c:noMultiLvlLbl val="0"/>
      </c:catAx>
      <c:valAx>
        <c:axId val="868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2573"/>
        <c:axId val="48799226"/>
      </c:barChart>
      <c:catAx>
        <c:axId val="486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226"/>
        <c:auto val="1"/>
        <c:lblAlgn val="ctr"/>
        <c:lblOffset val="100"/>
        <c:noMultiLvlLbl val="0"/>
      </c:catAx>
      <c:valAx>
        <c:axId val="487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2852"/>
        <c:axId val="25903956"/>
      </c:barChart>
      <c:catAx>
        <c:axId val="893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956"/>
        <c:auto val="1"/>
        <c:lblAlgn val="ctr"/>
        <c:lblOffset val="100"/>
        <c:noMultiLvlLbl val="0"/>
      </c:catAx>
      <c:valAx>
        <c:axId val="259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74403"/>
        <c:axId val="4529014"/>
      </c:barChart>
      <c:catAx>
        <c:axId val="4747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14"/>
        <c:auto val="1"/>
        <c:lblAlgn val="ctr"/>
        <c:lblOffset val="100"/>
        <c:noMultiLvlLbl val="0"/>
      </c:catAx>
      <c:valAx>
        <c:axId val="45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48055"/>
        <c:axId val="42645299"/>
      </c:barChart>
      <c:catAx>
        <c:axId val="842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99"/>
        <c:auto val="1"/>
        <c:lblAlgn val="ctr"/>
        <c:lblOffset val="100"/>
        <c:noMultiLvlLbl val="0"/>
      </c:catAx>
      <c:valAx>
        <c:axId val="426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8237"/>
        <c:axId val="55109336"/>
      </c:barChart>
      <c:catAx>
        <c:axId val="33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336"/>
        <c:auto val="1"/>
        <c:lblAlgn val="ctr"/>
        <c:lblOffset val="100"/>
        <c:noMultiLvlLbl val="0"/>
      </c:catAx>
      <c:valAx>
        <c:axId val="551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9990"/>
        <c:axId val="19147179"/>
      </c:barChart>
      <c:catAx>
        <c:axId val="201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79"/>
        <c:auto val="1"/>
        <c:lblAlgn val="ctr"/>
        <c:lblOffset val="100"/>
        <c:noMultiLvlLbl val="0"/>
      </c:catAx>
      <c:valAx>
        <c:axId val="191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733"/>
        <c:axId val="14821107"/>
      </c:barChart>
      <c:catAx>
        <c:axId val="31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07"/>
        <c:auto val="1"/>
        <c:lblAlgn val="ctr"/>
        <c:lblOffset val="100"/>
        <c:noMultiLvlLbl val="0"/>
      </c:catAx>
      <c:valAx>
        <c:axId val="148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64399"/>
        <c:axId val="78815348"/>
      </c:barChart>
      <c:catAx>
        <c:axId val="762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348"/>
        <c:auto val="1"/>
        <c:lblAlgn val="ctr"/>
        <c:lblOffset val="100"/>
        <c:noMultiLvlLbl val="0"/>
      </c:catAx>
      <c:valAx>
        <c:axId val="788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276"/>
        <c:axId val="1213414"/>
      </c:barChart>
      <c:catAx>
        <c:axId val="843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14"/>
        <c:auto val="1"/>
        <c:lblAlgn val="ctr"/>
        <c:lblOffset val="100"/>
        <c:noMultiLvlLbl val="0"/>
      </c:catAx>
      <c:valAx>
        <c:axId val="12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3385"/>
        <c:axId val="53541709"/>
      </c:barChart>
      <c:catAx>
        <c:axId val="75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709"/>
        <c:auto val="1"/>
        <c:lblAlgn val="ctr"/>
        <c:lblOffset val="100"/>
        <c:noMultiLvlLbl val="0"/>
      </c:catAx>
      <c:valAx>
        <c:axId val="535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5307"/>
        <c:axId val="65917679"/>
      </c:barChart>
      <c:catAx>
        <c:axId val="3238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679"/>
        <c:auto val="1"/>
        <c:lblAlgn val="ctr"/>
        <c:lblOffset val="100"/>
        <c:noMultiLvlLbl val="0"/>
      </c:catAx>
      <c:valAx>
        <c:axId val="6591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511"/>
        <c:axId val="83799179"/>
      </c:barChart>
      <c:catAx>
        <c:axId val="93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179"/>
        <c:auto val="1"/>
        <c:lblAlgn val="ctr"/>
        <c:lblOffset val="100"/>
        <c:noMultiLvlLbl val="0"/>
      </c:catAx>
      <c:valAx>
        <c:axId val="837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9933"/>
        <c:axId val="9494390"/>
      </c:barChart>
      <c:catAx>
        <c:axId val="833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90"/>
        <c:auto val="1"/>
        <c:lblAlgn val="ctr"/>
        <c:lblOffset val="100"/>
        <c:noMultiLvlLbl val="0"/>
      </c:catAx>
      <c:valAx>
        <c:axId val="94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