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912"/>
        <c:axId val="13170697"/>
      </c:barChart>
      <c:catAx>
        <c:axId val="408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70697"/>
        <c:crossesAt val="0"/>
        <c:auto val="1"/>
        <c:lblAlgn val="ctr"/>
        <c:lblOffset val="100"/>
        <c:noMultiLvlLbl val="0"/>
      </c:catAx>
      <c:valAx>
        <c:axId val="131706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9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133812"/>
        <c:axId val="54893880"/>
      </c:barChart>
      <c:catAx>
        <c:axId val="91133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93880"/>
        <c:crossesAt val="0"/>
        <c:auto val="1"/>
        <c:lblAlgn val="ctr"/>
        <c:lblOffset val="100"/>
        <c:noMultiLvlLbl val="0"/>
      </c:catAx>
      <c:valAx>
        <c:axId val="548938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133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