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23642"/>
        <c:axId val="75134927"/>
      </c:scatterChart>
      <c:valAx>
        <c:axId val="7232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927"/>
        <c:crossesAt val="0"/>
        <c:crossBetween val="midCat"/>
      </c:valAx>
      <c:valAx>
        <c:axId val="7513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82245"/>
        <c:axId val="97157118"/>
      </c:scatterChart>
      <c:valAx>
        <c:axId val="7818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118"/>
        <c:crossesAt val="0"/>
        <c:crossBetween val="midCat"/>
      </c:valAx>
      <c:valAx>
        <c:axId val="9715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1428"/>
        <c:axId val="67936342"/>
      </c:scatterChart>
      <c:valAx>
        <c:axId val="7139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342"/>
        <c:crossesAt val="0"/>
        <c:crossBetween val="midCat"/>
      </c:valAx>
      <c:valAx>
        <c:axId val="6793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5005"/>
        <c:axId val="38434804"/>
      </c:scatterChart>
      <c:valAx>
        <c:axId val="7061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804"/>
        <c:crossesAt val="0"/>
        <c:crossBetween val="midCat"/>
      </c:valAx>
      <c:valAx>
        <c:axId val="3843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