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176"/>
        <c:axId val="61217829"/>
      </c:barChart>
      <c:catAx>
        <c:axId val="86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829"/>
        <c:auto val="1"/>
        <c:lblAlgn val="ctr"/>
        <c:lblOffset val="100"/>
        <c:noMultiLvlLbl val="0"/>
      </c:catAx>
      <c:valAx>
        <c:axId val="612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94858"/>
        <c:axId val="29200151"/>
      </c:barChart>
      <c:catAx>
        <c:axId val="5369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51"/>
        <c:auto val="1"/>
        <c:lblAlgn val="ctr"/>
        <c:lblOffset val="100"/>
        <c:noMultiLvlLbl val="0"/>
      </c:catAx>
      <c:valAx>
        <c:axId val="292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54280"/>
        <c:axId val="81936188"/>
      </c:barChart>
      <c:catAx>
        <c:axId val="842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188"/>
        <c:auto val="1"/>
        <c:lblAlgn val="ctr"/>
        <c:lblOffset val="100"/>
        <c:noMultiLvlLbl val="0"/>
      </c:catAx>
      <c:valAx>
        <c:axId val="819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14116"/>
        <c:axId val="44491620"/>
      </c:barChart>
      <c:catAx>
        <c:axId val="919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620"/>
        <c:auto val="1"/>
        <c:lblAlgn val="ctr"/>
        <c:lblOffset val="100"/>
        <c:noMultiLvlLbl val="0"/>
      </c:catAx>
      <c:valAx>
        <c:axId val="444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3887"/>
        <c:axId val="13645059"/>
      </c:barChart>
      <c:catAx>
        <c:axId val="452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59"/>
        <c:auto val="1"/>
        <c:lblAlgn val="ctr"/>
        <c:lblOffset val="100"/>
        <c:noMultiLvlLbl val="0"/>
      </c:catAx>
      <c:valAx>
        <c:axId val="136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134"/>
        <c:axId val="76357746"/>
      </c:barChart>
      <c:catAx>
        <c:axId val="83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746"/>
        <c:auto val="1"/>
        <c:lblAlgn val="ctr"/>
        <c:lblOffset val="100"/>
        <c:noMultiLvlLbl val="0"/>
      </c:catAx>
      <c:valAx>
        <c:axId val="763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4032"/>
        <c:axId val="94526472"/>
      </c:barChart>
      <c:catAx>
        <c:axId val="441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472"/>
        <c:auto val="1"/>
        <c:lblAlgn val="ctr"/>
        <c:lblOffset val="100"/>
        <c:noMultiLvlLbl val="0"/>
      </c:catAx>
      <c:valAx>
        <c:axId val="945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8668"/>
        <c:axId val="92867235"/>
      </c:barChart>
      <c:catAx>
        <c:axId val="570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35"/>
        <c:auto val="1"/>
        <c:lblAlgn val="ctr"/>
        <c:lblOffset val="100"/>
        <c:noMultiLvlLbl val="0"/>
      </c:catAx>
      <c:valAx>
        <c:axId val="928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4637"/>
        <c:axId val="85952969"/>
      </c:barChart>
      <c:catAx>
        <c:axId val="562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969"/>
        <c:auto val="1"/>
        <c:lblAlgn val="ctr"/>
        <c:lblOffset val="100"/>
        <c:noMultiLvlLbl val="0"/>
      </c:catAx>
      <c:valAx>
        <c:axId val="859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25885"/>
        <c:axId val="62942235"/>
      </c:barChart>
      <c:catAx>
        <c:axId val="282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235"/>
        <c:auto val="1"/>
        <c:lblAlgn val="ctr"/>
        <c:lblOffset val="100"/>
        <c:noMultiLvlLbl val="0"/>
      </c:catAx>
      <c:valAx>
        <c:axId val="629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79979"/>
        <c:axId val="83432320"/>
      </c:barChart>
      <c:catAx>
        <c:axId val="344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320"/>
        <c:auto val="1"/>
        <c:lblAlgn val="ctr"/>
        <c:lblOffset val="100"/>
        <c:noMultiLvlLbl val="0"/>
      </c:catAx>
      <c:valAx>
        <c:axId val="834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8393"/>
        <c:axId val="68880027"/>
      </c:barChart>
      <c:catAx>
        <c:axId val="88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27"/>
        <c:auto val="1"/>
        <c:lblAlgn val="ctr"/>
        <c:lblOffset val="100"/>
        <c:noMultiLvlLbl val="0"/>
      </c:catAx>
      <c:valAx>
        <c:axId val="688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0708"/>
        <c:axId val="34228679"/>
      </c:barChart>
      <c:catAx>
        <c:axId val="756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679"/>
        <c:auto val="1"/>
        <c:lblAlgn val="ctr"/>
        <c:lblOffset val="100"/>
        <c:noMultiLvlLbl val="0"/>
      </c:catAx>
      <c:valAx>
        <c:axId val="342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51015"/>
        <c:axId val="83402596"/>
      </c:barChart>
      <c:catAx>
        <c:axId val="5865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596"/>
        <c:auto val="1"/>
        <c:lblAlgn val="ctr"/>
        <c:lblOffset val="100"/>
        <c:noMultiLvlLbl val="0"/>
      </c:catAx>
      <c:valAx>
        <c:axId val="834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1404"/>
        <c:axId val="23505720"/>
      </c:barChart>
      <c:catAx>
        <c:axId val="884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720"/>
        <c:auto val="1"/>
        <c:lblAlgn val="ctr"/>
        <c:lblOffset val="100"/>
        <c:noMultiLvlLbl val="0"/>
      </c:catAx>
      <c:valAx>
        <c:axId val="235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97035"/>
        <c:axId val="43059057"/>
      </c:barChart>
      <c:catAx>
        <c:axId val="8649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057"/>
        <c:auto val="1"/>
        <c:lblAlgn val="ctr"/>
        <c:lblOffset val="100"/>
        <c:noMultiLvlLbl val="0"/>
      </c:catAx>
      <c:valAx>
        <c:axId val="430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68993"/>
        <c:axId val="32370263"/>
      </c:barChart>
      <c:catAx>
        <c:axId val="448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263"/>
        <c:auto val="1"/>
        <c:lblAlgn val="ctr"/>
        <c:lblOffset val="100"/>
        <c:noMultiLvlLbl val="0"/>
      </c:catAx>
      <c:valAx>
        <c:axId val="323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8804"/>
        <c:axId val="9830866"/>
      </c:barChart>
      <c:catAx>
        <c:axId val="299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6"/>
        <c:auto val="1"/>
        <c:lblAlgn val="ctr"/>
        <c:lblOffset val="100"/>
        <c:noMultiLvlLbl val="0"/>
      </c:catAx>
      <c:valAx>
        <c:axId val="98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